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491806"/>
        <c:axId val="62054422"/>
      </c:scatterChart>
      <c:valAx>
        <c:axId val="9549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422"/>
        <c:crossesAt val="0"/>
        <c:crossBetween val="midCat"/>
      </c:valAx>
      <c:valAx>
        <c:axId val="6205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0617"/>
        <c:axId val="99759643"/>
      </c:lineChart>
      <c:catAx>
        <c:axId val="389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643"/>
        <c:crossesAt val="0"/>
        <c:auto val="1"/>
        <c:lblAlgn val="ctr"/>
        <c:lblOffset val="100"/>
        <c:noMultiLvlLbl val="0"/>
      </c:catAx>
      <c:valAx>
        <c:axId val="9975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