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7922374557921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83911370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