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224097"/>
        <c:axId val="10812013"/>
      </c:barChart>
      <c:catAx>
        <c:axId val="43224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2013"/>
        <c:crossesAt val="0"/>
        <c:auto val="1"/>
        <c:lblAlgn val="ctr"/>
        <c:lblOffset val="100"/>
        <c:noMultiLvlLbl val="0"/>
      </c:catAx>
      <c:valAx>
        <c:axId val="108120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4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042380"/>
        <c:axId val="36178838"/>
      </c:barChart>
      <c:catAx>
        <c:axId val="73042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78838"/>
        <c:crossesAt val="0"/>
        <c:auto val="1"/>
        <c:lblAlgn val="ctr"/>
        <c:lblOffset val="100"/>
        <c:noMultiLvlLbl val="0"/>
      </c:catAx>
      <c:valAx>
        <c:axId val="36178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423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98111"/>
        <c:axId val="89222109"/>
      </c:barChart>
      <c:catAx>
        <c:axId val="6898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2109"/>
        <c:crossesAt val="0"/>
        <c:auto val="1"/>
        <c:lblAlgn val="ctr"/>
        <c:lblOffset val="100"/>
        <c:noMultiLvlLbl val="0"/>
      </c:catAx>
      <c:valAx>
        <c:axId val="892221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1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