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668217"/>
        <c:axId val="59986255"/>
      </c:barChart>
      <c:catAx>
        <c:axId val="466682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86255"/>
        <c:crossesAt val="0"/>
        <c:auto val="1"/>
        <c:lblAlgn val="ctr"/>
        <c:lblOffset val="100"/>
        <c:noMultiLvlLbl val="0"/>
      </c:catAx>
      <c:valAx>
        <c:axId val="5998625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6821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553572"/>
        <c:axId val="23888671"/>
      </c:barChart>
      <c:catAx>
        <c:axId val="755535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88671"/>
        <c:crossesAt val="0"/>
        <c:auto val="1"/>
        <c:lblAlgn val="ctr"/>
        <c:lblOffset val="100"/>
        <c:noMultiLvlLbl val="0"/>
      </c:catAx>
      <c:valAx>
        <c:axId val="2388867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535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738575"/>
        <c:axId val="45176419"/>
      </c:barChart>
      <c:catAx>
        <c:axId val="917385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76419"/>
        <c:crossesAt val="0"/>
        <c:auto val="1"/>
        <c:lblAlgn val="ctr"/>
        <c:lblOffset val="100"/>
        <c:noMultiLvlLbl val="0"/>
      </c:catAx>
      <c:valAx>
        <c:axId val="4517641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3857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