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1084269487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9259289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