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24166722783326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413572011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