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366090"/>
        <c:axId val="788862"/>
      </c:barChart>
      <c:catAx>
        <c:axId val="38366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862"/>
        <c:crossesAt val="0"/>
        <c:auto val="1"/>
        <c:lblAlgn val="ctr"/>
        <c:lblOffset val="100"/>
        <c:noMultiLvlLbl val="0"/>
      </c:catAx>
      <c:valAx>
        <c:axId val="788862"/>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3660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92270"/>
        <c:axId val="64858870"/>
      </c:barChart>
      <c:catAx>
        <c:axId val="446922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58870"/>
        <c:crossesAt val="0"/>
        <c:auto val="1"/>
        <c:lblAlgn val="ctr"/>
        <c:lblOffset val="100"/>
        <c:noMultiLvlLbl val="0"/>
      </c:catAx>
      <c:valAx>
        <c:axId val="648588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9227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767943"/>
        <c:axId val="35178173"/>
      </c:barChart>
      <c:catAx>
        <c:axId val="497679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178173"/>
        <c:crossesAt val="0"/>
        <c:auto val="1"/>
        <c:lblAlgn val="ctr"/>
        <c:lblOffset val="100"/>
        <c:noMultiLvlLbl val="0"/>
      </c:catAx>
      <c:valAx>
        <c:axId val="351781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6794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